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18422097"/>
        <c:axId val="60236011"/>
      </c:scatterChart>
      <c:valAx>
        <c:axId val="1842209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011"/>
        <c:crossesAt val="0"/>
        <c:crossBetween val="midCat"/>
      </c:valAx>
      <c:valAx>
        <c:axId val="602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09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19635572"/>
        <c:axId val="33301960"/>
      </c:scatterChart>
      <c:valAx>
        <c:axId val="1963557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60"/>
        <c:crossesAt val="0"/>
        <c:crossBetween val="midCat"/>
      </c:valAx>
      <c:valAx>
        <c:axId val="3330196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1784275"/>
        <c:axId val="93107802"/>
      </c:scatterChart>
      <c:valAx>
        <c:axId val="1178427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802"/>
        <c:crossesAt val="0"/>
        <c:crossBetween val="midCat"/>
      </c:valAx>
      <c:valAx>
        <c:axId val="93107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26226743"/>
        <c:axId val="77740549"/>
      </c:scatterChart>
      <c:valAx>
        <c:axId val="2622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549"/>
        <c:crossesAt val="0"/>
        <c:crossBetween val="midCat"/>
      </c:valAx>
      <c:valAx>
        <c:axId val="777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21076213"/>
        <c:axId val="78412063"/>
      </c:scatterChart>
      <c:valAx>
        <c:axId val="2107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063"/>
        <c:crossesAt val="0"/>
        <c:crossBetween val="midCat"/>
      </c:valAx>
      <c:valAx>
        <c:axId val="784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